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 XXXI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30 августа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0914.6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0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</f>
        <v>148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1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</f>
        <v>89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3774.146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)/1000</f>
        <v>2486.461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)/1000</f>
        <v>11287.685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2968.35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)/1000</f>
        <v>12968.35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</f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8-31T06:12:16Z</cp:lastPrinted>
  <dcterms:modified xsi:type="dcterms:W3CDTF">2016-08-31T06:35:00Z</dcterms:modified>
  <cp:revision>0</cp:revision>
  <dc:subject/>
  <dc:title/>
</cp:coreProperties>
</file>